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Амурск" sheetId="1" state="visible" r:id="rId2"/>
    <sheet name="Вяземск" sheetId="2" state="visible" r:id="rId3"/>
    <sheet name="Горгаз" sheetId="3" state="visible" r:id="rId4"/>
    <sheet name="Комсомольск" sheetId="4" state="visible" r:id="rId5"/>
    <sheet name="Совгавань" sheetId="5" state="visible" r:id="rId6"/>
    <sheet name="Хабаровсккрайгаз" sheetId="6" state="visible" r:id="rId7"/>
    <sheet name="Чегдомын" sheetId="7" state="visible" r:id="rId8"/>
    <sheet name="Свод" sheetId="8" state="visible" r:id="rId9"/>
  </sheets>
  <definedNames>
    <definedName function="false" hidden="false" localSheetId="7" name="_xlnm.Print_Area" vbProcedure="false">Свод!$A$1:$D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71">
  <si>
    <t xml:space="preserve">БУХГАЛТЕРСКИЙ БАЛАНС</t>
  </si>
  <si>
    <t xml:space="preserve">на 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31 декабря</t>
  </si>
  <si>
    <t xml:space="preserve">7</t>
  </si>
  <si>
    <t xml:space="preserve">622</t>
  </si>
  <si>
    <t xml:space="preserve">623</t>
  </si>
  <si>
    <t xml:space="preserve">624</t>
  </si>
  <si>
    <t xml:space="preserve">625</t>
  </si>
  <si>
    <t xml:space="preserve">910</t>
  </si>
  <si>
    <t xml:space="preserve">911</t>
  </si>
  <si>
    <t xml:space="preserve">920</t>
  </si>
  <si>
    <t xml:space="preserve">930</t>
  </si>
  <si>
    <t xml:space="preserve">940</t>
  </si>
  <si>
    <t xml:space="preserve">950</t>
  </si>
  <si>
    <t xml:space="preserve">960</t>
  </si>
  <si>
    <t xml:space="preserve">970</t>
  </si>
  <si>
    <t xml:space="preserve">980</t>
  </si>
  <si>
    <t xml:space="preserve">990</t>
  </si>
  <si>
    <t xml:space="preserve">2007</t>
  </si>
  <si>
    <t xml:space="preserve">12</t>
  </si>
  <si>
    <t xml:space="preserve">31</t>
  </si>
  <si>
    <t xml:space="preserve">ОАО "ХАБАРОВСККРАЙГАЗ"</t>
  </si>
  <si>
    <t xml:space="preserve">03255462</t>
  </si>
  <si>
    <t xml:space="preserve">2722010548</t>
  </si>
  <si>
    <t xml:space="preserve">Газоснабжение</t>
  </si>
  <si>
    <t xml:space="preserve">40.20.2</t>
  </si>
  <si>
    <t xml:space="preserve">47</t>
  </si>
  <si>
    <t xml:space="preserve">43</t>
  </si>
  <si>
    <t xml:space="preserve">Открытое акционерное общество</t>
  </si>
  <si>
    <t xml:space="preserve">680011 г.Хабаровск ул.Брестская, 49</t>
  </si>
  <si>
    <t xml:space="preserve">УПРАВЛЕНИЕ</t>
  </si>
  <si>
    <t xml:space="preserve">Бланки строгой отчетности</t>
  </si>
  <si>
    <t xml:space="preserve">Володькин Ю.И.</t>
  </si>
  <si>
    <t xml:space="preserve">Садовых А.Г.</t>
  </si>
  <si>
    <t xml:space="preserve">30</t>
  </si>
  <si>
    <t xml:space="preserve">марта</t>
  </si>
  <si>
    <t xml:space="preserve">31 декабр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Z14" activeCellId="0" sqref="EZ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 t="s">
        <v>50</v>
      </c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 t="s">
        <v>53</v>
      </c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/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/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 t="s">
        <v>10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D67" activeCellId="0" sqref="BD67:BN6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f aca="false">SUM(BO19:CI26)</f>
        <v>0</v>
      </c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 t="n">
        <f aca="false">SUM(CJ19:DC26)</f>
        <v>0</v>
      </c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BB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V81" activeCellId="0" sqref="DV8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136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137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 t="n">
        <v>249233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 t="n">
        <v>256653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 t="n">
        <v>47589</v>
      </c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 t="n">
        <v>50749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 t="n">
        <v>2529</v>
      </c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 t="n">
        <v>4783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69" t="n">
        <v>299351</v>
      </c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70" t="n">
        <v>312185</v>
      </c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12705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 t="n">
        <v>15164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 t="n">
        <v>11253</v>
      </c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 t="n">
        <v>13786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 t="n">
        <v>1102</v>
      </c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 t="n">
        <v>526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 t="n">
        <v>350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 t="n">
        <v>852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2902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 t="n">
        <v>2803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 t="n">
        <v>163055</v>
      </c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 t="n">
        <v>126944</v>
      </c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 t="n">
        <v>74903</v>
      </c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 t="n">
        <v>111239</v>
      </c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 t="n">
        <v>5000</v>
      </c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135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 t="n">
        <v>3203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 t="n">
        <v>938</v>
      </c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 t="n">
        <v>2578</v>
      </c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179735</v>
      </c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 t="n">
        <v>155692</v>
      </c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69" t="n">
        <v>479086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70" t="n">
        <v>467877</v>
      </c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 t="n">
        <v>215492</v>
      </c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 t="n">
        <v>213248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69" t="n">
        <v>215492</v>
      </c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70" t="n">
        <v>213248</v>
      </c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 t="n">
        <v>8943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 t="n">
        <v>12286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69" t="n">
        <v>8943</v>
      </c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70" t="n">
        <v>12286</v>
      </c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 t="n">
        <v>2244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252407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 t="n">
        <v>242343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 t="s">
        <v>10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48038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 t="n">
        <v>29348</v>
      </c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 t="n">
        <v>6966</v>
      </c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 t="n">
        <v>8146</v>
      </c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 t="n">
        <v>11763</v>
      </c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 t="n">
        <v>497</v>
      </c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 t="n">
        <v>1705</v>
      </c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 t="n">
        <v>2403</v>
      </c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 t="n">
        <v>183935</v>
      </c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 t="n">
        <v>201949</v>
      </c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254651</v>
      </c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 t="n">
        <v>242343</v>
      </c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69" t="n">
        <v>479086</v>
      </c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70" t="n">
        <v>467877</v>
      </c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J89" activeCellId="0" sqref="CJ89:DC8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136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137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 t="n">
        <v>55657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 t="n">
        <v>53538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 t="n">
        <v>1485</v>
      </c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 t="n">
        <v>1405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 t="n">
        <v>24</v>
      </c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 t="n">
        <v>301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69" t="n">
        <v>57166</v>
      </c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70" t="n">
        <v>55244</v>
      </c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3517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 t="n">
        <v>4222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 t="n">
        <v>1052</v>
      </c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 t="n">
        <v>1172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 t="n">
        <v>2322</v>
      </c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 t="n">
        <v>2877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 t="n">
        <v>143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 t="n">
        <v>173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7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 t="n">
        <v>5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 t="n">
        <v>6803</v>
      </c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 t="n">
        <v>8636</v>
      </c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 t="n">
        <v>4544</v>
      </c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 t="n">
        <v>6219</v>
      </c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548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 t="n">
        <v>581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10875</v>
      </c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 t="n">
        <v>13444</v>
      </c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69" t="n">
        <v>68041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70" t="n">
        <v>68688</v>
      </c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 t="n">
        <v>63831</v>
      </c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 t="n">
        <v>64116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 t="n">
        <v>0</v>
      </c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 t="n">
        <v>0</v>
      </c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69" t="n">
        <v>63831</v>
      </c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70" t="n">
        <v>64116</v>
      </c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 t="n">
        <v>1098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 t="n">
        <v>1318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69" t="n">
        <v>1098</v>
      </c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70" t="n">
        <v>1318</v>
      </c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2997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 t="n">
        <v>3167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 t="s">
        <v>103</v>
      </c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53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 t="n">
        <v>29</v>
      </c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 t="s">
        <v>138</v>
      </c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 t="n">
        <v>1512</v>
      </c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 t="n">
        <v>1799</v>
      </c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 t="s">
        <v>139</v>
      </c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 t="n">
        <v>595</v>
      </c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 t="n">
        <v>558</v>
      </c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 t="s">
        <v>140</v>
      </c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 t="n">
        <v>209</v>
      </c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 t="n">
        <v>297</v>
      </c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 t="s">
        <v>141</v>
      </c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 t="n">
        <v>628</v>
      </c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 t="n">
        <v>484</v>
      </c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 t="n">
        <v>115</v>
      </c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 t="n">
        <v>87</v>
      </c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3112</v>
      </c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 t="n">
        <v>3254</v>
      </c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69" t="n">
        <v>68041</v>
      </c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70" t="n">
        <f aca="false">SUM(CJ61+CJ66+CJ80)</f>
        <v>68688</v>
      </c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 t="s">
        <v>142</v>
      </c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 t="s">
        <v>143</v>
      </c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 t="s">
        <v>144</v>
      </c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 t="s">
        <v>145</v>
      </c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 t="s">
        <v>146</v>
      </c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 t="n">
        <v>247</v>
      </c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 t="s">
        <v>147</v>
      </c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 t="s">
        <v>148</v>
      </c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 t="s">
        <v>149</v>
      </c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 t="s">
        <v>150</v>
      </c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 t="s">
        <v>151</v>
      </c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J70" activeCellId="0" sqref="CJ70:DC7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136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137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 t="s">
        <v>152</v>
      </c>
      <c r="CM5" s="8"/>
      <c r="CN5" s="8"/>
      <c r="CO5" s="8"/>
      <c r="CP5" s="8"/>
      <c r="CQ5" s="8"/>
      <c r="CR5" s="9" t="s">
        <v>153</v>
      </c>
      <c r="CS5" s="9"/>
      <c r="CT5" s="9"/>
      <c r="CU5" s="9"/>
      <c r="CV5" s="9"/>
      <c r="CW5" s="9"/>
      <c r="CX5" s="10" t="s">
        <v>154</v>
      </c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71" t="s">
        <v>155</v>
      </c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CI6" s="3" t="s">
        <v>8</v>
      </c>
      <c r="CL6" s="12" t="s">
        <v>156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 t="s">
        <v>157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71" t="s">
        <v>158</v>
      </c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CI8" s="3" t="s">
        <v>12</v>
      </c>
      <c r="CL8" s="12" t="s">
        <v>159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 t="s">
        <v>160</v>
      </c>
      <c r="CM9" s="8"/>
      <c r="CN9" s="8"/>
      <c r="CO9" s="8"/>
      <c r="CP9" s="8"/>
      <c r="CQ9" s="8"/>
      <c r="CR9" s="8"/>
      <c r="CS9" s="8"/>
      <c r="CT9" s="8"/>
      <c r="CU9" s="10" t="s">
        <v>161</v>
      </c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71" t="s">
        <v>162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71" t="s">
        <v>163</v>
      </c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72" t="s">
        <v>164</v>
      </c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 t="n">
        <v>298</v>
      </c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 t="n">
        <v>298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 t="n">
        <v>445268</v>
      </c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 t="n">
        <v>404602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 t="n">
        <v>101440</v>
      </c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 t="n">
        <v>102754</v>
      </c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 t="n">
        <v>2784</v>
      </c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 t="n">
        <v>580</v>
      </c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 t="n">
        <v>23229</v>
      </c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 t="n">
        <v>23229</v>
      </c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 t="n">
        <v>3137</v>
      </c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 t="n">
        <v>7165</v>
      </c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69" t="n">
        <f aca="false">SUM(BO19:CI26)</f>
        <v>576156</v>
      </c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70" t="n">
        <f aca="false">SUM(CJ19:DC26)</f>
        <v>538628</v>
      </c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 t="n">
        <v>32385</v>
      </c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 t="n">
        <v>44680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 t="n">
        <v>28937</v>
      </c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 t="n">
        <v>39251</v>
      </c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 t="n">
        <v>1610</v>
      </c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 t="n">
        <v>3002</v>
      </c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 t="n">
        <v>1838</v>
      </c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 t="n">
        <v>2427</v>
      </c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 t="n">
        <v>6037</v>
      </c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 t="n">
        <v>10899</v>
      </c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 t="n">
        <v>269752</v>
      </c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 t="n">
        <v>277339</v>
      </c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 t="n">
        <v>92133</v>
      </c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 t="n">
        <v>126723</v>
      </c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 t="n">
        <v>6332</v>
      </c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 t="n">
        <v>17451</v>
      </c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69" t="n">
        <f aca="false">SUM(BO28+BO38+BO41+BO44)</f>
        <v>314506</v>
      </c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70" t="n">
        <f aca="false">SUM(CJ28+CJ38+CJ41+CJ43+CJ44+CJ45)</f>
        <v>350369</v>
      </c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69" t="n">
        <f aca="false">SUM(BO27+BO46)</f>
        <v>890662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70" t="n">
        <f aca="false">SUM(CJ27+CJ46)</f>
        <v>888997</v>
      </c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</row>
    <row r="49" customFormat="false" ht="66.75" hidden="false" customHeight="tru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 t="n">
        <v>10297</v>
      </c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 t="n">
        <v>10297</v>
      </c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 t="n">
        <v>499784</v>
      </c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 t="n">
        <v>472442</v>
      </c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 t="n">
        <v>1545</v>
      </c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 t="n">
        <v>1545</v>
      </c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 t="n">
        <v>1545</v>
      </c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 t="n">
        <v>1545</v>
      </c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 t="n">
        <v>102297</v>
      </c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 t="n">
        <v>157259</v>
      </c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f aca="false">SUM(BO52-BQ54+BO55+BO60+BO56)</f>
        <v>613923</v>
      </c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70" t="n">
        <f aca="false">SUM(CJ52+CJ55+CJ56+CJ60)</f>
        <v>641543</v>
      </c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 t="n">
        <v>3893</v>
      </c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 t="n">
        <v>4568</v>
      </c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3893</v>
      </c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70" t="n">
        <v>4568</v>
      </c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 t="n">
        <v>107097</v>
      </c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 t="n">
        <v>102862</v>
      </c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 t="n">
        <v>160513</v>
      </c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 t="n">
        <v>135773</v>
      </c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 t="n">
        <v>65982</v>
      </c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 t="n">
        <v>37730</v>
      </c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 t="n">
        <v>9355</v>
      </c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 t="n">
        <v>11839</v>
      </c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 t="n">
        <v>6567</v>
      </c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 t="n">
        <v>1353</v>
      </c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 t="n">
        <v>25788</v>
      </c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 t="n">
        <v>27985</v>
      </c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 t="n">
        <v>52821</v>
      </c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 t="n">
        <v>56866</v>
      </c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 t="n">
        <v>2169</v>
      </c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 t="n">
        <v>1190</v>
      </c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 t="n">
        <v>3067</v>
      </c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 t="n">
        <v>3061</v>
      </c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69" t="n">
        <f aca="false">SUM(BO67+BO69+BO76+BO77)</f>
        <v>272846</v>
      </c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70" t="n">
        <f aca="false">SUM(CJ67+CJ69+CJ76+CJ77+CJ78+CJ79)</f>
        <v>242886</v>
      </c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69" t="n">
        <f aca="false">SUM(BO61+BO66+BO80)</f>
        <v>890662</v>
      </c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70" t="n">
        <f aca="false">SUM(CJ61+CJ66+CJ80)</f>
        <v>888997</v>
      </c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 t="n">
        <v>12616</v>
      </c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 t="n">
        <v>2362</v>
      </c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 t="n">
        <v>51304</v>
      </c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 t="n">
        <v>49760</v>
      </c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 t="s">
        <v>165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 t="n">
        <v>3</v>
      </c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 t="s">
        <v>166</v>
      </c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 t="s">
        <v>167</v>
      </c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 t="s">
        <v>168</v>
      </c>
      <c r="D98" s="4"/>
      <c r="E98" s="4"/>
      <c r="F98" s="4"/>
      <c r="G98" s="1" t="s">
        <v>135</v>
      </c>
      <c r="J98" s="11" t="s">
        <v>169</v>
      </c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 t="s">
        <v>137</v>
      </c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78" activeCellId="0" sqref="BO78:CI7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/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48" t="s">
        <v>78</v>
      </c>
      <c r="BP54" s="48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49" t="s">
        <v>79</v>
      </c>
      <c r="CI54" s="49"/>
      <c r="CJ54" s="48" t="s">
        <v>78</v>
      </c>
      <c r="CK54" s="48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50" t="s">
        <v>79</v>
      </c>
      <c r="DC54" s="50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A9" activeCellId="0" sqref="BA9:BU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170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 t="n">
        <v>200</v>
      </c>
      <c r="BH2" s="5"/>
      <c r="BI2" s="5"/>
      <c r="BJ2" s="5"/>
      <c r="BK2" s="5"/>
      <c r="BL2" s="4" t="s">
        <v>137</v>
      </c>
      <c r="BM2" s="4"/>
      <c r="BN2" s="4"/>
      <c r="BO2" s="1" t="s">
        <v>2</v>
      </c>
    </row>
    <row r="3" customFormat="false" ht="13.5" hidden="false" customHeight="false" outlineLevel="0" collapsed="false">
      <c r="CL3" s="6" t="s">
        <v>3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4</v>
      </c>
      <c r="CL4" s="7" t="s">
        <v>5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6</v>
      </c>
      <c r="CL5" s="8"/>
      <c r="CM5" s="8"/>
      <c r="CN5" s="8"/>
      <c r="CO5" s="8"/>
      <c r="CP5" s="8"/>
      <c r="CQ5" s="8"/>
      <c r="CR5" s="9"/>
      <c r="CS5" s="9"/>
      <c r="CT5" s="9"/>
      <c r="CU5" s="9"/>
      <c r="CV5" s="9"/>
      <c r="CW5" s="9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A6" s="1" t="s">
        <v>7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CI6" s="3" t="s">
        <v>8</v>
      </c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9</v>
      </c>
      <c r="CI7" s="3" t="s">
        <v>10</v>
      </c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CI8" s="3" t="s">
        <v>12</v>
      </c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3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8"/>
      <c r="CM9" s="8"/>
      <c r="CN9" s="8"/>
      <c r="CO9" s="8"/>
      <c r="CP9" s="8"/>
      <c r="CQ9" s="8"/>
      <c r="CR9" s="8"/>
      <c r="CS9" s="8"/>
      <c r="CT9" s="8"/>
      <c r="CU9" s="10"/>
      <c r="CV9" s="10"/>
      <c r="CW9" s="10"/>
      <c r="CX9" s="10"/>
      <c r="CY9" s="10"/>
      <c r="CZ9" s="10"/>
      <c r="DA9" s="10"/>
      <c r="DB9" s="10"/>
      <c r="DC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CI10" s="3" t="s">
        <v>14</v>
      </c>
      <c r="CL10" s="8"/>
      <c r="CM10" s="8"/>
      <c r="CN10" s="8"/>
      <c r="CO10" s="8"/>
      <c r="CP10" s="8"/>
      <c r="CQ10" s="8"/>
      <c r="CR10" s="8"/>
      <c r="CS10" s="8"/>
      <c r="CT10" s="8"/>
      <c r="CU10" s="10"/>
      <c r="CV10" s="10"/>
      <c r="CW10" s="10"/>
      <c r="CX10" s="10"/>
      <c r="CY10" s="10"/>
      <c r="CZ10" s="10"/>
      <c r="DA10" s="10"/>
      <c r="DB10" s="10"/>
      <c r="DC10" s="10"/>
    </row>
    <row r="11" customFormat="false" ht="13.5" hidden="false" customHeight="false" outlineLevel="0" collapsed="false">
      <c r="A11" s="1" t="s">
        <v>15</v>
      </c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CI11" s="3" t="s">
        <v>16</v>
      </c>
      <c r="CL11" s="15" t="s">
        <v>17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</row>
    <row r="12" customFormat="false" ht="12.75" hidden="false" customHeight="false" outlineLevel="0" collapsed="false">
      <c r="A12" s="1" t="s">
        <v>18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19</v>
      </c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</row>
    <row r="15" customFormat="false" ht="13.5" hidden="false" customHeight="false" outlineLevel="0" collapsed="false">
      <c r="BL15" s="1" t="s">
        <v>20</v>
      </c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</row>
    <row r="17" customFormat="false" ht="26.2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s">
        <v>22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 t="s">
        <v>23</v>
      </c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 t="s">
        <v>24</v>
      </c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20" t="s">
        <v>26</v>
      </c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73" t="n">
        <f aca="false">Амурск!BO19+Вяземск!BO19+Горгаз!BO19+Комсомольск!BO19+Совгавань!BO19+Хабаровсккрайгаз!BO19+Чегдомын!BO19</f>
        <v>298</v>
      </c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4" t="n">
        <f aca="false">Чегдомын!CJ19+Хабаровсккрайгаз!CJ19+Совгавань!CJ19+Комсомольск!CJ19+Горгаз!CJ19+Вяземск!CJ19+Амурск!CJ19</f>
        <v>298</v>
      </c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</row>
    <row r="20" customFormat="false" ht="12.75" hidden="false" customHeight="false" outlineLevel="0" collapsed="false">
      <c r="A20" s="23"/>
      <c r="B20" s="24" t="s">
        <v>27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</row>
    <row r="21" customFormat="false" ht="12.7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7"/>
      <c r="BD21" s="8" t="s">
        <v>29</v>
      </c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75" t="n">
        <f aca="false">Амурск!BO21+Вяземск!BO21+Горгаз!BO21+Комсомольск!BO21+Совгавань!BO21+Хабаровсккрайгаз!BO21+Чегдомын!BO21</f>
        <v>750158</v>
      </c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6" t="n">
        <f aca="false">Амурск!CJ21+Вяземск!CJ21+Горгаз!CJ21+Комсомольск!CJ21+Совгавань!CJ21+Хабаровсккрайгаз!CJ21+Чегдомын!CJ21</f>
        <v>714793</v>
      </c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</row>
    <row r="22" customFormat="false" ht="12.75" hidden="false" customHeight="true" outlineLevel="0" collapsed="false">
      <c r="A22" s="25"/>
      <c r="B22" s="26" t="s">
        <v>3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7"/>
      <c r="BD22" s="8" t="s">
        <v>31</v>
      </c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75" t="n">
        <f aca="false">Амурск!BO22+Вяземск!BO22+Горгаз!BO22+Комсомольск!BO22+Совгавань!BO22+Хабаровсккрайгаз!BO22+Чегдомын!BO22</f>
        <v>150514</v>
      </c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6" t="n">
        <f aca="false">Амурск!CJ22+Вяземск!CJ22+Горгаз!CJ22+Комсомольск!CJ22+Совгавань!CJ22+Хабаровсккрайгаз!CJ22+Чегдомын!CJ22</f>
        <v>154908</v>
      </c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customFormat="false" ht="12.75" hidden="false" customHeight="true" outlineLevel="0" collapsed="false">
      <c r="A23" s="25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7"/>
      <c r="BD23" s="8" t="s">
        <v>33</v>
      </c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75" t="n">
        <f aca="false">Амурск!BO23+Вяземск!BO23+Горгаз!BO23+Комсомольск!BO23+Совгавань!BO23+Хабаровсккрайгаз!BO23+Чегдомын!BO23</f>
        <v>2784</v>
      </c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6" t="n">
        <f aca="false">Амурск!CJ23+Вяземск!CJ23+Горгаз!CJ23+Комсомольск!CJ23+Совгавань!CJ23+Хабаровсккрайгаз!CJ23+Чегдомын!CJ23</f>
        <v>580</v>
      </c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</row>
    <row r="24" customFormat="false" ht="12.75" hidden="false" customHeight="true" outlineLevel="0" collapsed="false">
      <c r="A24" s="25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7"/>
      <c r="BD24" s="8" t="s">
        <v>35</v>
      </c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75" t="n">
        <f aca="false">Амурск!BO24+Вяземск!BO24+Горгаз!BO24+Комсомольск!BO24+Совгавань!BO24+Хабаровсккрайгаз!BO24+Чегдомын!BO24</f>
        <v>23229</v>
      </c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6" t="n">
        <f aca="false">Амурск!CJ24+Вяземск!CJ24+Горгаз!CJ24+Комсомольск!CJ24+Совгавань!CJ24+Хабаровсккрайгаз!CJ24+Чегдомын!CJ24</f>
        <v>23229</v>
      </c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</row>
    <row r="25" customFormat="false" ht="12.75" hidden="false" customHeight="true" outlineLevel="0" collapsed="false">
      <c r="A25" s="25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/>
      <c r="BD25" s="8" t="s">
        <v>37</v>
      </c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75" t="n">
        <f aca="false">Амурск!BO25+Вяземск!BO25+Горгаз!BO25+Комсомольск!BO25+Совгавань!BO25+Хабаровсккрайгаз!BO25+Чегдомын!BO25</f>
        <v>5690</v>
      </c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6" t="n">
        <f aca="false">Амурск!CJ25+Вяземск!CJ25+Горгаз!CJ25+Комсомольск!CJ25+Совгавань!CJ25+Хабаровсккрайгаз!CJ25+Чегдомын!CJ25</f>
        <v>12249</v>
      </c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</row>
    <row r="26" customFormat="false" ht="14.25" hidden="false" customHeight="true" outlineLevel="0" collapsed="false">
      <c r="A26" s="29"/>
      <c r="B26" s="30" t="s">
        <v>38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1"/>
      <c r="BD26" s="32" t="s">
        <v>39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77" t="n">
        <f aca="false">Амурск!BO26+Вяземск!BO26+Горгаз!BO26+Комсомольск!BO26+Совгавань!BO26+Хабаровсккрайгаз!BO26+Чегдомын!BO26</f>
        <v>0</v>
      </c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8" t="n">
        <f aca="false">Амурск!CJ26+Вяземск!CJ26+Горгаз!CJ26+Комсомольск!CJ26+Совгавань!CJ26+Хабаровсккрайгаз!CJ26+Чегдомын!CJ26</f>
        <v>0</v>
      </c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customFormat="false" ht="13.5" hidden="false" customHeight="false" outlineLevel="0" collapsed="false">
      <c r="A27" s="35"/>
      <c r="B27" s="36"/>
      <c r="C27" s="36"/>
      <c r="D27" s="36"/>
      <c r="E27" s="36"/>
      <c r="F27" s="36" t="s">
        <v>40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7"/>
      <c r="BD27" s="38" t="s">
        <v>41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79" t="n">
        <f aca="false">Амурск!BO27+Вяземск!BO27+Горгаз!BO27+Комсомольск!BO27+Совгавань!BO27+Хабаровсккрайгаз!BO27+Чегдомын!BO27</f>
        <v>932673</v>
      </c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80" t="n">
        <f aca="false">Амурск!CJ27+Вяземск!CJ27+Горгаз!CJ27+Комсомольск!CJ27+Совгавань!CJ27+Хабаровсккрайгаз!CJ27+Чегдомын!CJ27</f>
        <v>906057</v>
      </c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20" t="s">
        <v>43</v>
      </c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73" t="n">
        <f aca="false">Амурск!BO28+Вяземск!BO28+Горгаз!BO28+Комсомольск!BO28+Совгавань!BO28+Хабаровсккрайгаз!BO28+Чегдомын!BO28</f>
        <v>48607</v>
      </c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4" t="n">
        <f aca="false">Амурск!CJ28+Вяземск!CJ28+Горгаз!CJ28+Комсомольск!CJ28+Совгавань!CJ28+Хабаровсккрайгаз!CJ28+Чегдомын!CJ28</f>
        <v>64066</v>
      </c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</row>
    <row r="29" customFormat="false" ht="12.75" hidden="false" customHeight="false" outlineLevel="0" collapsed="false">
      <c r="A29" s="23"/>
      <c r="B29" s="24" t="s">
        <v>4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42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</row>
    <row r="30" customFormat="false" ht="12.75" hidden="false" customHeight="false" outlineLevel="0" collapsed="false">
      <c r="A30" s="29"/>
      <c r="B30" s="31"/>
      <c r="C30" s="31"/>
      <c r="D30" s="31"/>
      <c r="E30" s="31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43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75" t="n">
        <f aca="false">Амурск!BO30+Вяземск!BO30+Горгаз!BO30+Комсомольск!BO30+Совгавань!BO30+Хабаровсккрайгаз!BO30+Чегдомын!BO30</f>
        <v>41242</v>
      </c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6" t="n">
        <f aca="false">Амурск!CJ30+Вяземск!CJ30+Горгаз!CJ30+Комсомольск!CJ30+Совгавань!CJ30+Хабаровсккрайгаз!CJ30+Чегдомын!CJ30</f>
        <v>54209</v>
      </c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</row>
    <row r="31" customFormat="false" ht="12.75" hidden="false" customHeight="false" outlineLevel="0" collapsed="false">
      <c r="A31" s="23"/>
      <c r="B31" s="24"/>
      <c r="C31" s="24"/>
      <c r="D31" s="24" t="s">
        <v>46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42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</row>
    <row r="32" customFormat="false" ht="12.75" hidden="false" customHeight="false" outlineLevel="0" collapsed="false">
      <c r="A32" s="25"/>
      <c r="B32" s="27"/>
      <c r="C32" s="27"/>
      <c r="D32" s="24" t="s">
        <v>4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44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75" t="n">
        <f aca="false">Амурск!BO32+Вяземск!BO32+Горгаз!BO32+Комсомольск!BO32+Совгавань!BO32+Хабаровсккрайгаз!BO32+Чегдомын!BO32</f>
        <v>0</v>
      </c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6" t="n">
        <f aca="false">Амурск!CJ32+Вяземск!CJ32+Горгаз!CJ32+Комсомольск!CJ32+Совгавань!CJ32+Хабаровсккрайгаз!CJ32+Чегдомын!CJ32</f>
        <v>0</v>
      </c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</row>
    <row r="33" customFormat="false" ht="12.75" hidden="false" customHeight="false" outlineLevel="0" collapsed="false">
      <c r="A33" s="25"/>
      <c r="B33" s="27"/>
      <c r="C33" s="27"/>
      <c r="D33" s="24" t="s">
        <v>4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44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75" t="n">
        <f aca="false">Амурск!BO33+Вяземск!BO33+Горгаз!BO33+Комсомольск!BO33+Совгавань!BO33+Хабаровсккрайгаз!BO33+Чегдомын!BO33</f>
        <v>0</v>
      </c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6" t="n">
        <f aca="false">Амурск!CJ33+Вяземск!CJ33+Горгаз!CJ33+Комсомольск!CJ33+Совгавань!CJ33+Хабаровсккрайгаз!CJ33+Чегдомын!CJ33</f>
        <v>0</v>
      </c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</row>
    <row r="34" customFormat="false" ht="12.75" hidden="false" customHeight="false" outlineLevel="0" collapsed="false">
      <c r="A34" s="25"/>
      <c r="B34" s="27"/>
      <c r="C34" s="27"/>
      <c r="D34" s="24" t="s">
        <v>49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44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75" t="n">
        <f aca="false">Амурск!BO34+Вяземск!BO34+Горгаз!BO34+Комсомольск!BO34+Совгавань!BO34+Хабаровсккрайгаз!BO34+Чегдомын!BO34</f>
        <v>5034</v>
      </c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6" t="n">
        <f aca="false">Амурск!CJ34+Вяземск!CJ34+Горгаз!CJ34+Комсомольск!CJ34+Совгавань!CJ34+Хабаровсккрайгаз!CJ34+Чегдомын!CJ34</f>
        <v>6405</v>
      </c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</row>
    <row r="35" customFormat="false" ht="12.75" hidden="false" customHeight="false" outlineLevel="0" collapsed="false">
      <c r="A35" s="25"/>
      <c r="B35" s="27"/>
      <c r="C35" s="27"/>
      <c r="D35" s="24" t="s">
        <v>5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44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75" t="n">
        <f aca="false">Амурск!BO35+Вяземск!BO35+Горгаз!BO35+Комсомольск!BO35+Совгавань!BO35+Хабаровсккрайгаз!BO35+Чегдомын!BO35</f>
        <v>0</v>
      </c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6" t="n">
        <f aca="false">Амурск!CJ35+Вяземск!CJ35+Горгаз!CJ35+Комсомольск!CJ35+Совгавань!CJ35+Хабаровсккрайгаз!CJ35+Чегдомын!CJ35</f>
        <v>0</v>
      </c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</row>
    <row r="36" customFormat="false" ht="12.75" hidden="false" customHeight="false" outlineLevel="0" collapsed="false">
      <c r="A36" s="25"/>
      <c r="B36" s="27"/>
      <c r="C36" s="27"/>
      <c r="D36" s="24" t="s">
        <v>52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44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75" t="n">
        <f aca="false">Амурск!BO36+Вяземск!BO36+Горгаз!BO36+Комсомольск!BO36+Совгавань!BO36+Хабаровсккрайгаз!BO36+Чегдомын!BO36</f>
        <v>2331</v>
      </c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6" t="n">
        <f aca="false">Амурск!CJ36+Вяземск!CJ36+Горгаз!CJ36+Комсомольск!CJ36+Совгавань!CJ36+Хабаровсккрайгаз!CJ36+Чегдомын!CJ36</f>
        <v>3452</v>
      </c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</row>
    <row r="37" customFormat="false" ht="12.75" hidden="false" customHeight="false" outlineLevel="0" collapsed="false">
      <c r="A37" s="25"/>
      <c r="B37" s="27"/>
      <c r="C37" s="27"/>
      <c r="D37" s="24" t="s">
        <v>5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44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75" t="n">
        <f aca="false">Амурск!BO37+Вяземск!BO37+Горгаз!BO37+Комсомольск!BO37+Совгавань!BO37+Хабаровсккрайгаз!BO37+Чегдомын!BO37</f>
        <v>0</v>
      </c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6" t="n">
        <f aca="false">Амурск!CJ37+Вяземск!CJ37+Горгаз!CJ37+Комсомольск!CJ37+Совгавань!CJ37+Хабаровсккрайгаз!CJ37+Чегдомын!CJ37</f>
        <v>0</v>
      </c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</row>
    <row r="38" customFormat="false" ht="26.1" hidden="false" customHeight="true" outlineLevel="0" collapsed="false">
      <c r="A38" s="25"/>
      <c r="B38" s="26" t="s">
        <v>55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4"/>
      <c r="BD38" s="8" t="s">
        <v>56</v>
      </c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75" t="n">
        <f aca="false">Амурск!BO38+Вяземск!BO38+Горгаз!BO38+Комсомольск!BO38+Совгавань!BO38+Хабаровсккрайгаз!BO38+Чегдомын!BO38</f>
        <v>8946</v>
      </c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6" t="n">
        <f aca="false">Амурск!CJ38+Вяземск!CJ38+Горгаз!CJ38+Комсомольск!CJ38+Совгавань!CJ38+Хабаровсккрайгаз!CJ38+Чегдомын!CJ38</f>
        <v>13707</v>
      </c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</row>
    <row r="39" customFormat="false" ht="38.25" hidden="false" customHeight="true" outlineLevel="0" collapsed="false">
      <c r="A39" s="25"/>
      <c r="B39" s="26" t="s">
        <v>5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44"/>
      <c r="BD39" s="8" t="s">
        <v>58</v>
      </c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75" t="n">
        <f aca="false">Амурск!BO39+Вяземск!BO39+Горгаз!BO39+Комсомольск!BO39+Совгавань!BO39+Хабаровсккрайгаз!BO39+Чегдомын!BO39</f>
        <v>163055</v>
      </c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6" t="n">
        <f aca="false">Амурск!CJ39+Вяземск!CJ39+Горгаз!CJ39+Комсомольск!CJ39+Совгавань!CJ39+Хабаровсккрайгаз!CJ39+Чегдомын!CJ39</f>
        <v>126944</v>
      </c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</row>
    <row r="40" customFormat="false" ht="12.75" hidden="false" customHeight="false" outlineLevel="0" collapsed="false">
      <c r="A40" s="25"/>
      <c r="B40" s="27"/>
      <c r="C40" s="27"/>
      <c r="D40" s="27" t="s">
        <v>59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4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75" t="n">
        <f aca="false">Амурск!BO40+Вяземск!BO40+Горгаз!BO40+Комсомольск!BO40+Совгавань!BO40+Хабаровсккрайгаз!BO40+Чегдомын!BO40</f>
        <v>74903</v>
      </c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6" t="n">
        <f aca="false">Амурск!CJ40+Вяземск!CJ40+Горгаз!CJ40+Комсомольск!CJ40+Совгавань!CJ40+Хабаровсккрайгаз!CJ40+Чегдомын!CJ40</f>
        <v>111239</v>
      </c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</row>
    <row r="41" customFormat="false" ht="26.1" hidden="false" customHeight="true" outlineLevel="0" collapsed="false">
      <c r="A41" s="25"/>
      <c r="B41" s="26" t="s">
        <v>6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44"/>
      <c r="BD41" s="8" t="s">
        <v>61</v>
      </c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75" t="n">
        <f aca="false">Амурск!BO41+Вяземск!BO41+Горгаз!BO41+Комсомольск!BO41+Совгавань!BO41+Хабаровсккрайгаз!BO41+Чегдомын!BO41</f>
        <v>276555</v>
      </c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6" t="n">
        <f aca="false">Амурск!CJ41+Вяземск!CJ41+Горгаз!CJ41+Комсомольск!CJ41+Совгавань!CJ41+Хабаровсккрайгаз!CJ41+Чегдомын!CJ41</f>
        <v>285975</v>
      </c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</row>
    <row r="42" customFormat="false" ht="12.75" hidden="false" customHeight="false" outlineLevel="0" collapsed="false">
      <c r="A42" s="25"/>
      <c r="B42" s="27"/>
      <c r="C42" s="27"/>
      <c r="D42" s="27" t="s">
        <v>59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4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75" t="n">
        <f aca="false">Амурск!BO42+Вяземск!BO42+Горгаз!BO42+Комсомольск!BO42+Совгавань!BO42+Хабаровсккрайгаз!BO42+Чегдомын!BO42</f>
        <v>96677</v>
      </c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6" t="n">
        <f aca="false">Амурск!CJ42+Вяземск!CJ42+Горгаз!CJ42+Комсомольск!CJ42+Совгавань!CJ42+Хабаровсккрайгаз!CJ42+Чегдомын!CJ42</f>
        <v>132942</v>
      </c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</row>
    <row r="43" customFormat="false" ht="12.75" hidden="false" customHeight="true" outlineLevel="0" collapsed="false">
      <c r="A43" s="25"/>
      <c r="B43" s="26" t="s">
        <v>6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44"/>
      <c r="BD43" s="8" t="s">
        <v>63</v>
      </c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75" t="n">
        <f aca="false">Амурск!BO43+Вяземск!BO43+Горгаз!BO43+Комсомольск!BO43+Совгавань!BO43+Хабаровсккрайгаз!BO43+Чегдомын!BO43</f>
        <v>0</v>
      </c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6" t="n">
        <f aca="false">Амурск!CJ43+Вяземск!CJ43+Горгаз!CJ43+Комсомольск!CJ43+Совгавань!CJ43+Хабаровсккрайгаз!CJ43+Чегдомын!CJ43</f>
        <v>5000</v>
      </c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</row>
    <row r="44" customFormat="false" ht="12.75" hidden="false" customHeight="true" outlineLevel="0" collapsed="false">
      <c r="A44" s="25"/>
      <c r="B44" s="26" t="s">
        <v>6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44"/>
      <c r="BD44" s="8" t="s">
        <v>65</v>
      </c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75" t="n">
        <f aca="false">Амурск!BO44+Вяземск!BO44+Горгаз!BO44+Комсомольск!BO44+Совгавань!BO44+Хабаровсккрайгаз!BO44+Чегдомын!BO44</f>
        <v>7015</v>
      </c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6" t="n">
        <f aca="false">Амурск!CJ44+Вяземск!CJ44+Горгаз!CJ44+Комсомольск!CJ44+Совгавань!CJ44+Хабаровсккрайгаз!CJ44+Чегдомын!CJ44</f>
        <v>21235</v>
      </c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</row>
    <row r="45" customFormat="false" ht="14.25" hidden="false" customHeight="true" outlineLevel="0" collapsed="false">
      <c r="A45" s="45"/>
      <c r="B45" s="30" t="s">
        <v>66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46"/>
      <c r="BD45" s="32" t="s">
        <v>67</v>
      </c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77" t="n">
        <f aca="false">Амурск!BO45+Вяземск!BO45+Горгаз!BO45+Комсомольск!BO45+Совгавань!BO45+Хабаровсккрайгаз!BO45+Чегдомын!BO45</f>
        <v>938</v>
      </c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8" t="n">
        <f aca="false">Амурск!CJ45+Вяземск!CJ45+Горгаз!CJ45+Комсомольск!CJ45+Совгавань!CJ45+Хабаровсккрайгаз!CJ45+Чегдомын!CJ45</f>
        <v>2578</v>
      </c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</row>
    <row r="46" customFormat="false" ht="13.5" hidden="false" customHeight="false" outlineLevel="0" collapsed="false">
      <c r="A46" s="23"/>
      <c r="B46" s="24"/>
      <c r="C46" s="24"/>
      <c r="D46" s="24"/>
      <c r="E46" s="24"/>
      <c r="F46" s="24" t="s">
        <v>68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38" t="s">
        <v>69</v>
      </c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79" t="n">
        <f aca="false">Амурск!BO46+Вяземск!BO46+Горгаз!BO46+Комсомольск!BO46+Совгавань!BO46+Хабаровсккрайгаз!BO46+Чегдомын!BO46</f>
        <v>505116</v>
      </c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80" t="n">
        <f aca="false">Амурск!CJ46+Вяземск!CJ46+Горгаз!CJ46+Комсомольск!CJ46+Совгавань!CJ46+Хабаровсккрайгаз!CJ46+Чегдомын!CJ46</f>
        <v>519505</v>
      </c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</row>
    <row r="47" customFormat="false" ht="13.5" hidden="false" customHeight="fals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38" t="s">
        <v>71</v>
      </c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79" t="n">
        <f aca="false">Амурск!BO47+Вяземск!BO47+Горгаз!BO47+Комсомольск!BO47+Совгавань!BO47+Хабаровсккрайгаз!BO47+Чегдомын!BO47</f>
        <v>1437789</v>
      </c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80" t="n">
        <f aca="false">Амурск!CJ47+Вяземск!CJ47+Горгаз!CJ47+Комсомольск!CJ47+Совгавань!CJ47+Хабаровсккрайгаз!CJ47+Чегдомын!CJ47</f>
        <v>1425562</v>
      </c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</row>
    <row r="49" customFormat="false" ht="12.75" hidden="false" customHeight="false" outlineLevel="0" collapsed="false">
      <c r="DC49" s="3" t="s">
        <v>72</v>
      </c>
    </row>
    <row r="50" customFormat="false" ht="26.25" hidden="false" customHeight="true" outlineLevel="0" collapsed="false">
      <c r="A50" s="16" t="s">
        <v>7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7" t="s">
        <v>22</v>
      </c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 t="s">
        <v>23</v>
      </c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 t="s">
        <v>24</v>
      </c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3.5" hidden="false" customHeight="false" outlineLevel="0" collapsed="false">
      <c r="A51" s="18" t="n">
        <v>1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6" t="n">
        <v>2</v>
      </c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 t="n">
        <v>3</v>
      </c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 t="n">
        <v>4</v>
      </c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</row>
    <row r="52" customFormat="false" ht="12.75" hidden="false" customHeight="false" outlineLevel="0" collapsed="false">
      <c r="A52" s="19" t="s">
        <v>7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20" t="s">
        <v>75</v>
      </c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73" t="n">
        <f aca="false">Амурск!BO52+Вяземск!BO52+Горгаз!BO52+Комсомольск!BO52+Совгавань!BO52+Хабаровсккрайгаз!BO52+Чегдомын!BO52</f>
        <v>10297</v>
      </c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4" t="n">
        <f aca="false">Амурск!CJ52+Вяземск!CJ52+Горгаз!CJ52+Комсомольск!CJ52+Совгавань!CJ52+Хабаровсккрайгаз!CJ52+Чегдомын!CJ52</f>
        <v>10297</v>
      </c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</row>
    <row r="53" customFormat="false" ht="12.75" hidden="false" customHeight="false" outlineLevel="0" collapsed="false">
      <c r="A53" s="23"/>
      <c r="B53" s="24" t="s">
        <v>7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</row>
    <row r="54" customFormat="false" ht="12.75" hidden="false" customHeight="true" outlineLevel="0" collapsed="false">
      <c r="A54" s="25"/>
      <c r="B54" s="26" t="s">
        <v>7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1" t="s">
        <v>78</v>
      </c>
      <c r="BP54" s="81"/>
      <c r="BQ54" s="82" t="n">
        <f aca="false">Амурск!BQ54+Вяземск!BQ54+Горгаз!BQ54+Комсомольск!BQ54+Совгавань!BQ54+Хабаровсккрайгаз!BQ54+Чегдомын!BQ54</f>
        <v>0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3" t="s">
        <v>79</v>
      </c>
      <c r="CI54" s="83"/>
      <c r="CJ54" s="81" t="s">
        <v>78</v>
      </c>
      <c r="CK54" s="81"/>
      <c r="CL54" s="82" t="n">
        <f aca="false">Амурск!CL54+Вяземск!CL54+Горгаз!CL54+Комсомольск!CL54+Совгавань!CL54+Хабаровсккрайгаз!CL54+Чегдомын!CL54</f>
        <v>0</v>
      </c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4" t="s">
        <v>79</v>
      </c>
      <c r="DC54" s="84"/>
    </row>
    <row r="55" customFormat="false" ht="12.75" hidden="false" customHeight="true" outlineLevel="0" collapsed="false">
      <c r="A55" s="25"/>
      <c r="B55" s="26" t="s">
        <v>80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/>
      <c r="BD55" s="8" t="s">
        <v>81</v>
      </c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75" t="n">
        <f aca="false">Амурск!BO55+Вяземск!BO55+Горгаз!BO55+Комсомольск!BO55+Совгавань!BO55+Хабаровсккрайгаз!BO55+Чегдомын!BO55</f>
        <v>779107</v>
      </c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6" t="n">
        <f aca="false">Амурск!CJ55+Вяземск!CJ55+Горгаз!CJ55+Комсомольск!CJ55+Совгавань!CJ55+Хабаровсккрайгаз!CJ55+Чегдомын!CJ55</f>
        <v>749806</v>
      </c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</row>
    <row r="56" customFormat="false" ht="12.75" hidden="false" customHeight="true" outlineLevel="0" collapsed="false">
      <c r="A56" s="25"/>
      <c r="B56" s="26" t="s">
        <v>8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7"/>
      <c r="BD56" s="8" t="s">
        <v>83</v>
      </c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75" t="n">
        <f aca="false">Амурск!BO56+Вяземск!BO56+Горгаз!BO56+Комсомольск!BO56+Совгавань!BO56+Хабаровсккрайгаз!BO56+Чегдомын!BO56</f>
        <v>1545</v>
      </c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6" t="n">
        <f aca="false">Амурск!CJ56+Вяземск!CJ56+Горгаз!CJ56+Комсомольск!CJ56+Совгавань!CJ56+Хабаровсккрайгаз!CJ56+Чегдомын!CJ56</f>
        <v>1545</v>
      </c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</row>
    <row r="57" customFormat="false" ht="12.75" hidden="false" customHeight="false" outlineLevel="0" collapsed="false">
      <c r="A57" s="29"/>
      <c r="B57" s="31"/>
      <c r="C57" s="31"/>
      <c r="D57" s="31"/>
      <c r="E57" s="31"/>
      <c r="F57" s="31" t="s">
        <v>45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75" t="n">
        <f aca="false">Амурск!BO57+Вяземск!BO57+Горгаз!BO57+Комсомольск!BO57+Совгавань!BO57+Хабаровсккрайгаз!BO57+Чегдомын!BO57</f>
        <v>0</v>
      </c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6" t="n">
        <f aca="false">Амурск!CJ57+Вяземск!CJ57+Горгаз!CJ57+Комсомольск!CJ57+Совгавань!CJ57+Хабаровсккрайгаз!CJ57+Чегдомын!CJ57</f>
        <v>0</v>
      </c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</row>
    <row r="58" customFormat="false" ht="26.1" hidden="false" customHeight="true" outlineLevel="0" collapsed="false">
      <c r="A58" s="23"/>
      <c r="B58" s="24"/>
      <c r="C58" s="24"/>
      <c r="D58" s="51" t="s">
        <v>8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24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</row>
    <row r="59" customFormat="false" ht="26.1" hidden="false" customHeight="true" outlineLevel="0" collapsed="false">
      <c r="A59" s="23"/>
      <c r="B59" s="24"/>
      <c r="C59" s="24"/>
      <c r="D59" s="51" t="s">
        <v>8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24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85" t="n">
        <f aca="false">Амурск!BO59+Вяземск!BO59+Горгаз!BO59+Комсомольск!BO59+Совгавань!BO59+Хабаровсккрайгаз!BO59+Чегдомын!BO59</f>
        <v>1545</v>
      </c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6" t="n">
        <f aca="false">Амурск!CJ59+Вяземск!CJ59+Горгаз!CJ59+Комсомольск!CJ59+Совгавань!CJ59+Хабаровсккрайгаз!CJ59+Чегдомын!CJ59</f>
        <v>1545</v>
      </c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</row>
    <row r="60" customFormat="false" ht="14.25" hidden="false" customHeight="true" outlineLevel="0" collapsed="false">
      <c r="A60" s="45"/>
      <c r="B60" s="30" t="s">
        <v>86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55"/>
      <c r="BD60" s="32" t="s">
        <v>87</v>
      </c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77" t="n">
        <f aca="false">Амурск!BO60+Вяземск!BO60+Горгаз!BO60+Комсомольск!BO60+Совгавань!BO60+Хабаровсккрайгаз!BO60+Чегдомын!BO60</f>
        <v>102297</v>
      </c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8" t="n">
        <f aca="false">Амурск!CJ60+Вяземск!CJ60+Горгаз!CJ60+Комсомольск!CJ60+Совгавань!CJ60+Хабаровсккрайгаз!CJ60+Чегдомын!CJ60</f>
        <v>157259</v>
      </c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</row>
    <row r="61" customFormat="false" ht="13.5" hidden="false" customHeight="false" outlineLevel="0" collapsed="false">
      <c r="A61" s="35"/>
      <c r="B61" s="36"/>
      <c r="C61" s="36"/>
      <c r="D61" s="36"/>
      <c r="E61" s="36"/>
      <c r="F61" s="36" t="s">
        <v>88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7"/>
      <c r="BD61" s="38" t="s">
        <v>89</v>
      </c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79" t="n">
        <f aca="false">Амурск!BO61+Вяземск!BO61+Горгаз!BO61+Комсомольск!BO61+Совгавань!BO61+Хабаровсккрайгаз!BO61+Чегдомын!BO61</f>
        <v>893246</v>
      </c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80" t="n">
        <f aca="false">Амурск!CJ61+Вяземск!CJ61+Горгаз!CJ61+Комсомольск!CJ61+Совгавань!CJ61+Хабаровсккрайгаз!CJ61+Чегдомын!CJ61</f>
        <v>918907</v>
      </c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</row>
    <row r="62" customFormat="false" ht="12.75" hidden="false" customHeight="false" outlineLevel="0" collapsed="false">
      <c r="A62" s="41" t="s">
        <v>9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20" t="s">
        <v>91</v>
      </c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73" t="n">
        <f aca="false">Амурск!BO62+Вяземск!BO62+Горгаз!BO62+Комсомольск!BO62+Совгавань!BO62+Хабаровсккрайгаз!BO62+Чегдомын!BO62</f>
        <v>0</v>
      </c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4" t="n">
        <f aca="false">Амурск!CJ62+Вяземск!CJ62+Горгаз!CJ62+Комсомольск!CJ62+Совгавань!CJ62+Хабаровсккрайгаз!CJ62+Чегдомын!CJ62</f>
        <v>0</v>
      </c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</row>
    <row r="63" customFormat="false" ht="12.75" hidden="false" customHeight="fals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42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</row>
    <row r="64" customFormat="false" ht="12.75" hidden="false" customHeight="true" outlineLevel="0" collapsed="false">
      <c r="A64" s="25"/>
      <c r="B64" s="26" t="s">
        <v>9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8" t="s">
        <v>94</v>
      </c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75" t="n">
        <f aca="false">Амурск!BO64+Вяземск!BO64+Горгаз!BO64+Комсомольск!BO64+Совгавань!BO64+Хабаровсккрайгаз!BO64+Чегдомын!BO64</f>
        <v>13934</v>
      </c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6" t="n">
        <f aca="false">Амурск!CJ64+Вяземск!CJ64+Горгаз!CJ64+Комсомольск!CJ64+Совгавань!CJ64+Хабаровсккрайгаз!CJ64+Чегдомын!CJ64</f>
        <v>18172</v>
      </c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</row>
    <row r="65" customFormat="false" ht="14.25" hidden="false" customHeight="true" outlineLevel="0" collapsed="false">
      <c r="A65" s="25"/>
      <c r="B65" s="56" t="s">
        <v>95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44"/>
      <c r="BD65" s="32" t="s">
        <v>96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77" t="n">
        <f aca="false">Амурск!BO65+Вяземск!BO65+Горгаз!BO65+Комсомольск!BO65+Совгавань!BO65+Хабаровсккрайгаз!BO65+Чегдомын!BO65</f>
        <v>0</v>
      </c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8" t="n">
        <f aca="false">Амурск!CJ65+Вяземск!CJ65+Горгаз!CJ65+Комсомольск!CJ65+Совгавань!CJ65+Хабаровсккрайгаз!CJ65+Чегдомын!CJ65</f>
        <v>0</v>
      </c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</row>
    <row r="66" customFormat="false" ht="14.25" hidden="false" customHeight="true" outlineLevel="0" collapsed="false">
      <c r="A66" s="57"/>
      <c r="B66" s="58"/>
      <c r="C66" s="58"/>
      <c r="D66" s="58"/>
      <c r="E66" s="58"/>
      <c r="F66" s="59" t="s">
        <v>97</v>
      </c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60"/>
      <c r="BD66" s="38" t="s">
        <v>98</v>
      </c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79" t="n">
        <f aca="false">Амурск!BO66+Вяземск!BO66+Горгаз!BO66+Комсомольск!BO66+Совгавань!BO66+Хабаровсккрайгаз!BO66+Чегдомын!BO66</f>
        <v>13934</v>
      </c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80" t="n">
        <f aca="false">Амурск!CJ66+Вяземск!CJ66+Горгаз!CJ66+Комсомольск!CJ66+Совгавань!CJ66+Хабаровсккрайгаз!CJ66+Чегдомын!CJ66</f>
        <v>18172</v>
      </c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</row>
    <row r="67" customFormat="false" ht="12.75" hidden="false" customHeight="false" outlineLevel="0" collapsed="false">
      <c r="A67" s="61" t="s">
        <v>9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20" t="s">
        <v>100</v>
      </c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73" t="n">
        <f aca="false">Амурск!BO67+Вяземск!BO67+Горгаз!BO67+Комсомольск!BO67+Совгавань!BO67+Хабаровсккрайгаз!BO67+Чегдомын!BO67</f>
        <v>109341</v>
      </c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4" t="n">
        <f aca="false">Амурск!CJ67+Вяземск!CJ67+Горгаз!CJ67+Комсомольск!CJ67+Совгавань!CJ67+Хабаровсккрайгаз!CJ67+Чегдомын!CJ67</f>
        <v>102862</v>
      </c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</row>
    <row r="68" customFormat="false" ht="12.75" hidden="false" customHeight="false" outlineLevel="0" collapsed="false">
      <c r="A68" s="23"/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42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</row>
    <row r="69" customFormat="false" ht="12.75" hidden="false" customHeight="true" outlineLevel="0" collapsed="false">
      <c r="A69" s="25"/>
      <c r="B69" s="26" t="s">
        <v>101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8" t="s">
        <v>102</v>
      </c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75" t="n">
        <f aca="false">Амурск!BO69+Вяземск!BO69+Горгаз!BO69+Комсомольск!BO69+Совгавань!BO69+Хабаровсккрайгаз!BO69+Чегдомын!BO69</f>
        <v>415917</v>
      </c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6" t="n">
        <f aca="false">Амурск!CJ69+Вяземск!CJ69+Горгаз!CJ69+Комсомольск!CJ69+Совгавань!CJ69+Хабаровсккрайгаз!CJ69+Чегдомын!CJ69</f>
        <v>381283</v>
      </c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</row>
    <row r="70" customFormat="false" ht="12.75" hidden="false" customHeight="false" outlineLevel="0" collapsed="false">
      <c r="A70" s="29"/>
      <c r="B70" s="31"/>
      <c r="C70" s="31"/>
      <c r="D70" s="31"/>
      <c r="E70" s="31"/>
      <c r="F70" s="31" t="s">
        <v>45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43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75" t="n">
        <f aca="false">Амурск!BO70+Вяземск!BO70+Горгаз!BO70+Комсомольск!BO70+Совгавань!BO70+Хабаровсккрайгаз!BO70+Чегдомын!BO70</f>
        <v>114073</v>
      </c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6" t="n">
        <f aca="false">Амурск!CJ70+Вяземск!CJ70+Горгаз!CJ70+Комсомольск!CJ70+Совгавань!CJ70+Хабаровсккрайгаз!CJ70+Чегдомын!CJ70</f>
        <v>67107</v>
      </c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</row>
    <row r="71" customFormat="false" ht="12.75" hidden="false" customHeight="true" outlineLevel="0" collapsed="false">
      <c r="A71" s="23"/>
      <c r="B71" s="24"/>
      <c r="C71" s="24"/>
      <c r="D71" s="51" t="s">
        <v>104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42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</row>
    <row r="72" customFormat="false" ht="12.75" hidden="false" customHeight="true" outlineLevel="0" collapsed="false">
      <c r="A72" s="23"/>
      <c r="B72" s="24"/>
      <c r="C72" s="24"/>
      <c r="D72" s="51" t="s">
        <v>105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4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85" t="n">
        <f aca="false">Амурск!BO72+Вяземск!BO72+Горгаз!BO72+Комсомольск!BO72+Совгавань!BO72+Хабаровсккрайгаз!BO72+Чегдомын!BO72</f>
        <v>17833</v>
      </c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6" t="n">
        <f aca="false">Амурск!CJ72+Вяземск!CJ72+Горгаз!CJ72+Комсомольск!CJ72+Совгавань!CJ72+Хабаровсккрайгаз!CJ72+Чегдомын!CJ72</f>
        <v>21784</v>
      </c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</row>
    <row r="73" customFormat="false" ht="26.1" hidden="false" customHeight="true" outlineLevel="0" collapsed="false">
      <c r="A73" s="23"/>
      <c r="B73" s="24"/>
      <c r="C73" s="24"/>
      <c r="D73" s="51" t="s">
        <v>106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4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85" t="n">
        <f aca="false">Амурск!BO73+Вяземск!BO73+Горгаз!BO73+Комсомольск!BO73+Совгавань!BO73+Хабаровсккрайгаз!BO73+Чегдомын!BO73</f>
        <v>18925</v>
      </c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6" t="n">
        <f aca="false">Амурск!CJ73+Вяземск!CJ73+Горгаз!CJ73+Комсомольск!CJ73+Совгавань!CJ73+Хабаровсккрайгаз!CJ73+Чегдомын!CJ73</f>
        <v>2408</v>
      </c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</row>
    <row r="74" customFormat="false" ht="12.75" hidden="false" customHeight="true" outlineLevel="0" collapsed="false">
      <c r="A74" s="23"/>
      <c r="B74" s="24"/>
      <c r="C74" s="24"/>
      <c r="D74" s="51" t="s">
        <v>107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4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85" t="n">
        <f aca="false">Амурск!BO74+Вяземск!BO74+Горгаз!BO74+Комсомольск!BO74+Совгавань!BO74+Хабаровсккрайгаз!BO74+Чегдомын!BO74</f>
        <v>27702</v>
      </c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6" t="n">
        <f aca="false">Амурск!CJ74+Вяземск!CJ74+Горгаз!CJ74+Комсомольск!CJ74+Совгавань!CJ74+Хабаровсккрайгаз!CJ74+Чегдомын!CJ74</f>
        <v>30685</v>
      </c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</row>
    <row r="75" customFormat="false" ht="12.75" hidden="false" customHeight="true" outlineLevel="0" collapsed="false">
      <c r="A75" s="23"/>
      <c r="B75" s="24"/>
      <c r="C75" s="24"/>
      <c r="D75" s="51" t="s">
        <v>108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4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85" t="n">
        <f aca="false">Амурск!BO75+Вяземск!BO75+Горгаз!BO75+Комсомольск!BO75+Совгавань!BO75+Хабаровсккрайгаз!BO75+Чегдомын!BO75</f>
        <v>237384</v>
      </c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6" t="n">
        <f aca="false">Амурск!CJ75+Вяземск!CJ75+Горгаз!CJ75+Комсомольск!CJ75+Совгавань!CJ75+Хабаровсккрайгаз!CJ75+Чегдомын!CJ75</f>
        <v>259299</v>
      </c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</row>
    <row r="76" customFormat="false" ht="26.1" hidden="false" customHeight="true" outlineLevel="0" collapsed="false">
      <c r="A76" s="25"/>
      <c r="B76" s="26" t="s">
        <v>109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44"/>
      <c r="BD76" s="8" t="s">
        <v>110</v>
      </c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75" t="n">
        <f aca="false">Амурск!BO76+Вяземск!BO76+Горгаз!BO76+Комсомольск!BO76+Совгавань!BO76+Хабаровсккрайгаз!BO76+Чегдомын!BO76</f>
        <v>2284</v>
      </c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6" t="n">
        <f aca="false">Амурск!CJ76+Вяземск!CJ76+Горгаз!CJ76+Комсомольск!CJ76+Совгавань!CJ76+Хабаровсккрайгаз!CJ76+Чегдомын!CJ76</f>
        <v>1277</v>
      </c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</row>
    <row r="77" customFormat="false" ht="12.75" hidden="false" customHeight="true" outlineLevel="0" collapsed="false">
      <c r="A77" s="25"/>
      <c r="B77" s="26" t="s">
        <v>111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44"/>
      <c r="BD77" s="8" t="s">
        <v>112</v>
      </c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75" t="n">
        <f aca="false">Амурск!BO77+Вяземск!BO77+Горгаз!BO77+Комсомольск!BO77+Совгавань!BO77+Хабаровсккрайгаз!BO77+Чегдомын!BO77</f>
        <v>3067</v>
      </c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6" t="n">
        <f aca="false">Амурск!CJ77+Вяземск!CJ77+Горгаз!CJ77+Комсомольск!CJ77+Совгавань!CJ77+Хабаровсккрайгаз!CJ77+Чегдомын!CJ77</f>
        <v>3061</v>
      </c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</row>
    <row r="78" customFormat="false" ht="12.75" hidden="false" customHeight="true" outlineLevel="0" collapsed="false">
      <c r="A78" s="25"/>
      <c r="B78" s="26" t="s">
        <v>113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44"/>
      <c r="BD78" s="8" t="s">
        <v>114</v>
      </c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75" t="n">
        <f aca="false">Амурск!BO78+Вяземск!BO78+Горгаз!BO78+Комсомольск!BO78+Совгавань!BO78+Хабаровсккрайгаз!BO78+Чегдомын!BO78</f>
        <v>0</v>
      </c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6" t="n">
        <f aca="false">Амурск!CJ78+Вяземск!CJ78+Горгаз!CJ78+Комсомольск!CJ78+Совгавань!CJ78+Хабаровсккрайгаз!CJ78+Чегдомын!CJ78</f>
        <v>0</v>
      </c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</row>
    <row r="79" customFormat="false" ht="14.25" hidden="false" customHeight="true" outlineLevel="0" collapsed="false">
      <c r="A79" s="45"/>
      <c r="B79" s="30" t="s">
        <v>115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46"/>
      <c r="BD79" s="32" t="s">
        <v>116</v>
      </c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77" t="n">
        <f aca="false">Амурск!BO79+Вяземск!BO79+Горгаз!BO79+Комсомольск!BO79+Совгавань!BO79+Хабаровсккрайгаз!BO79+Чегдомын!BO79</f>
        <v>0</v>
      </c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8" t="n">
        <f aca="false">Амурск!CJ79+Вяземск!CJ79+Горгаз!CJ79+Комсомольск!CJ79+Совгавань!CJ79+Хабаровсккрайгаз!CJ79+Чегдомын!CJ79</f>
        <v>0</v>
      </c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</row>
    <row r="80" customFormat="false" ht="13.5" hidden="false" customHeight="false" outlineLevel="0" collapsed="false">
      <c r="A80" s="35"/>
      <c r="B80" s="36"/>
      <c r="C80" s="36"/>
      <c r="D80" s="36"/>
      <c r="E80" s="36"/>
      <c r="F80" s="36" t="s">
        <v>117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7"/>
      <c r="BD80" s="38" t="s">
        <v>118</v>
      </c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79" t="n">
        <f aca="false">Амурск!BO80+Вяземск!BO80+Горгаз!BO80+Комсомольск!BO80+Совгавань!BO80+Хабаровсккрайгаз!BO80+Чегдомын!BO80</f>
        <v>530609</v>
      </c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80" t="n">
        <f aca="false">Амурск!CJ80+Вяземск!CJ80+Горгаз!CJ80+Комсомольск!CJ80+Совгавань!CJ80+Хабаровсккрайгаз!CJ80+Чегдомын!CJ80</f>
        <v>488483</v>
      </c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</row>
    <row r="81" customFormat="false" ht="13.5" hidden="false" customHeight="false" outlineLevel="0" collapsed="false">
      <c r="A81" s="62" t="s">
        <v>7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38" t="s">
        <v>119</v>
      </c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79" t="n">
        <f aca="false">Амурск!BO81+Вяземск!BO81+Горгаз!BO81+Комсомольск!BO81+Совгавань!BO81+Хабаровсккрайгаз!BO81+Чегдомын!BO81</f>
        <v>1437789</v>
      </c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80" t="n">
        <f aca="false">Амурск!CJ81+Вяземск!CJ81+Горгаз!CJ81+Комсомольск!CJ81+Совгавань!CJ81+Хабаровсккрайгаз!CJ81+Чегдомын!CJ81</f>
        <v>1425562</v>
      </c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</row>
    <row r="82" customFormat="false" ht="26.1" hidden="false" customHeight="true" outlineLevel="0" collapsed="false">
      <c r="A82" s="29"/>
      <c r="B82" s="63" t="s">
        <v>120</v>
      </c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4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73" t="n">
        <f aca="false">Амурск!BO82+Вяземск!BO82+Горгаз!BO82+Комсомольск!BO82+Совгавань!BO82+Хабаровсккрайгаз!BO82+Чегдомын!BO82</f>
        <v>0</v>
      </c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4" t="n">
        <f aca="false">Амурск!CJ82+Вяземск!CJ82+Горгаз!CJ82+Комсомольск!CJ82+Совгавань!CJ82+Хабаровсккрайгаз!CJ82+Чегдомын!CJ82</f>
        <v>12616</v>
      </c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</row>
    <row r="83" customFormat="false" ht="12.75" hidden="false" customHeight="false" outlineLevel="0" collapsed="false">
      <c r="A83" s="23"/>
      <c r="B83" s="24" t="s">
        <v>121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42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</row>
    <row r="84" customFormat="false" ht="12.75" hidden="false" customHeight="false" outlineLevel="0" collapsed="false">
      <c r="A84" s="25"/>
      <c r="B84" s="27"/>
      <c r="C84" s="27"/>
      <c r="D84" s="27" t="s">
        <v>122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44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75" t="n">
        <f aca="false">Амурск!BO84+Вяземск!BO84+Горгаз!BO84+Комсомольск!BO84+Совгавань!BO84+Хабаровсккрайгаз!BO84+Чегдомын!BO84</f>
        <v>0</v>
      </c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6" t="n">
        <f aca="false">Амурск!CJ84+Вяземск!CJ84+Горгаз!CJ84+Комсомольск!CJ84+Совгавань!CJ84+Хабаровсккрайгаз!CJ84+Чегдомын!CJ84</f>
        <v>2362</v>
      </c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</row>
    <row r="85" customFormat="false" ht="26.1" hidden="false" customHeight="true" outlineLevel="0" collapsed="false">
      <c r="A85" s="25"/>
      <c r="B85" s="26" t="s">
        <v>123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44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75" t="n">
        <f aca="false">Амурск!BO85+Вяземск!BO85+Горгаз!BO85+Комсомольск!BO85+Совгавань!BO85+Хабаровсккрайгаз!BO85+Чегдомын!BO85</f>
        <v>0</v>
      </c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6" t="n">
        <f aca="false">Амурск!CJ85+Вяземск!CJ85+Горгаз!CJ85+Комсомольск!CJ85+Совгавань!CJ85+Хабаровсккрайгаз!CJ85+Чегдомын!CJ85</f>
        <v>0</v>
      </c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</row>
    <row r="86" customFormat="false" ht="12.75" hidden="false" customHeight="true" outlineLevel="0" collapsed="false">
      <c r="A86" s="25"/>
      <c r="B86" s="26" t="s">
        <v>124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4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75" t="n">
        <f aca="false">Амурск!BO86+Вяземск!BO86+Горгаз!BO86+Комсомольск!BO86+Совгавань!BO86+Хабаровсккрайгаз!BO86+Чегдомын!BO86</f>
        <v>0</v>
      </c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6" t="n">
        <f aca="false">Амурск!CJ86+Вяземск!CJ86+Горгаз!CJ86+Комсомольск!CJ86+Совгавань!CJ86+Хабаровсккрайгаз!CJ86+Чегдомын!CJ86</f>
        <v>0</v>
      </c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</row>
    <row r="87" customFormat="false" ht="26.1" hidden="false" customHeight="true" outlineLevel="0" collapsed="false">
      <c r="A87" s="25"/>
      <c r="B87" s="26" t="s">
        <v>125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44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75" t="n">
        <f aca="false">Амурск!BO87+Вяземск!BO87+Горгаз!BO87+Комсомольск!BO87+Совгавань!BO87+Хабаровсккрайгаз!BO87+Чегдомын!BO87</f>
        <v>51551</v>
      </c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6" t="n">
        <f aca="false">Амурск!CJ87+Вяземск!CJ87+Горгаз!CJ87+Комсомольск!CJ87+Совгавань!CJ87+Хабаровсккрайгаз!CJ87+Чегдомын!CJ87</f>
        <v>49760</v>
      </c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</row>
    <row r="88" customFormat="false" ht="12.75" hidden="false" customHeight="true" outlineLevel="0" collapsed="false">
      <c r="A88" s="25"/>
      <c r="B88" s="26" t="s">
        <v>12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4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75" t="n">
        <f aca="false">Амурск!BO88+Вяземск!BO88+Горгаз!BO88+Комсомольск!BO88+Совгавань!BO88+Хабаровсккрайгаз!BO88+Чегдомын!BO88</f>
        <v>0</v>
      </c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6" t="n">
        <f aca="false">Амурск!CJ88+Вяземск!CJ88+Горгаз!CJ88+Комсомольск!CJ88+Совгавань!CJ88+Хабаровсккрайгаз!CJ88+Чегдомын!CJ88</f>
        <v>0</v>
      </c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</row>
    <row r="89" customFormat="false" ht="12.75" hidden="false" customHeight="true" outlineLevel="0" collapsed="false">
      <c r="A89" s="25"/>
      <c r="B89" s="26" t="s">
        <v>127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44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75" t="n">
        <f aca="false">Амурск!BO89+Вяземск!BO89+Горгаз!BO89+Комсомольск!BO89+Совгавань!BO89+Хабаровсккрайгаз!BO89+Чегдомын!BO89</f>
        <v>0</v>
      </c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6" t="n">
        <f aca="false">Амурск!CJ89+Вяземск!CJ89+Горгаз!CJ89+Комсомольск!CJ89+Совгавань!CJ89+Хабаровсккрайгаз!CJ89+Чегдомын!CJ89</f>
        <v>0</v>
      </c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</row>
    <row r="90" customFormat="false" ht="12.75" hidden="false" customHeight="true" outlineLevel="0" collapsed="false">
      <c r="A90" s="25"/>
      <c r="B90" s="26" t="s">
        <v>12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44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75" t="n">
        <f aca="false">Амурск!BO90+Вяземск!BO90+Горгаз!BO90+Комсомольск!BO90+Совгавань!BO90+Хабаровсккрайгаз!BO90+Чегдомын!BO90</f>
        <v>0</v>
      </c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6" t="n">
        <f aca="false">Амурск!CJ90+Вяземск!CJ90+Горгаз!CJ90+Комсомольск!CJ90+Совгавань!CJ90+Хабаровсккрайгаз!CJ90+Чегдомын!CJ90</f>
        <v>0</v>
      </c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</row>
    <row r="91" customFormat="false" ht="26.1" hidden="false" customHeight="true" outlineLevel="0" collapsed="false">
      <c r="A91" s="25"/>
      <c r="B91" s="26" t="s">
        <v>129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44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75" t="n">
        <f aca="false">Амурск!BO91+Вяземск!BO91+Горгаз!BO91+Комсомольск!BO91+Совгавань!BO91+Хабаровсккрайгаз!BO91+Чегдомын!BO91</f>
        <v>0</v>
      </c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6" t="n">
        <f aca="false">Амурск!CJ91+Вяземск!CJ91+Горгаз!CJ91+Комсомольск!CJ91+Совгавань!CJ91+Хабаровсккрайгаз!CJ91+Чегдомын!CJ91</f>
        <v>0</v>
      </c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</row>
    <row r="92" customFormat="false" ht="12.75" hidden="false" customHeight="true" outlineLevel="0" collapsed="false">
      <c r="A92" s="25"/>
      <c r="B92" s="26" t="s">
        <v>13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44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75" t="n">
        <f aca="false">Амурск!BO92+Вяземск!BO92+Горгаз!BO92+Комсомольск!BO92+Совгавань!BO92+Хабаровсккрайгаз!BO92+Чегдомын!BO92</f>
        <v>0</v>
      </c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6" t="n">
        <f aca="false">Амурск!CJ92+Вяземск!CJ92+Горгаз!CJ92+Комсомольск!CJ92+Совгавань!CJ92+Хабаровсккрайгаз!CJ92+Чегдомын!CJ92</f>
        <v>0</v>
      </c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</row>
    <row r="93" customFormat="false" ht="13.5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44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5" customFormat="false" ht="12.75" hidden="false" customHeight="false" outlineLevel="0" collapsed="false">
      <c r="A95" s="1" t="s">
        <v>131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65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65"/>
      <c r="BD95" s="1" t="s">
        <v>132</v>
      </c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6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</row>
    <row r="96" s="66" customFormat="true" ht="11.25" hidden="false" customHeight="false" outlineLevel="0" collapsed="false">
      <c r="O96" s="67" t="s">
        <v>133</v>
      </c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8"/>
      <c r="AA96" s="67" t="s">
        <v>134</v>
      </c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8"/>
      <c r="BW96" s="67" t="s">
        <v>133</v>
      </c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8"/>
      <c r="CI96" s="67" t="s">
        <v>134</v>
      </c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</row>
    <row r="98" customFormat="false" ht="12.75" hidden="false" customHeight="false" outlineLevel="0" collapsed="false">
      <c r="B98" s="3" t="s">
        <v>135</v>
      </c>
      <c r="C98" s="4"/>
      <c r="D98" s="4"/>
      <c r="E98" s="4"/>
      <c r="F98" s="4"/>
      <c r="G98" s="1" t="s">
        <v>135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5" t="n">
        <v>200</v>
      </c>
      <c r="AD98" s="5"/>
      <c r="AE98" s="5"/>
      <c r="AF98" s="5"/>
      <c r="AG98" s="5"/>
      <c r="AH98" s="4"/>
      <c r="AI98" s="4"/>
      <c r="AJ98" s="4"/>
      <c r="AK98" s="1" t="s">
        <v>2</v>
      </c>
    </row>
  </sheetData>
  <mergeCells count="311">
    <mergeCell ref="A1:DC1"/>
    <mergeCell ref="AP2:BF2"/>
    <mergeCell ref="BG2:BK2"/>
    <mergeCell ref="BL2:BN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DC60"/>
    <mergeCell ref="F61:BB61"/>
    <mergeCell ref="BD61:BN61"/>
    <mergeCell ref="BO61:CI61"/>
    <mergeCell ref="CJ61:DC61"/>
    <mergeCell ref="A62:BC62"/>
    <mergeCell ref="BD62:BN63"/>
    <mergeCell ref="BO62:CI63"/>
    <mergeCell ref="CJ62:DC63"/>
    <mergeCell ref="B63:BB63"/>
    <mergeCell ref="B64:BB64"/>
    <mergeCell ref="BD64:BN64"/>
    <mergeCell ref="BO64:CI64"/>
    <mergeCell ref="CJ64:DC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F70:BB70"/>
    <mergeCell ref="BD70:BN71"/>
    <mergeCell ref="BO70:CI71"/>
    <mergeCell ref="CJ70:DC71"/>
    <mergeCell ref="D71:BB71"/>
    <mergeCell ref="D72:BB72"/>
    <mergeCell ref="BD72:BN72"/>
    <mergeCell ref="BO72:CI72"/>
    <mergeCell ref="CJ72:DC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B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F80:BB80"/>
    <mergeCell ref="BD80:BN80"/>
    <mergeCell ref="BO80:CI80"/>
    <mergeCell ref="CJ80:DC80"/>
    <mergeCell ref="A81:BC81"/>
    <mergeCell ref="BD81:BN81"/>
    <mergeCell ref="BO81:CI81"/>
    <mergeCell ref="CJ81:DC81"/>
    <mergeCell ref="B82:BB82"/>
    <mergeCell ref="BD82:BN83"/>
    <mergeCell ref="BO82:CI83"/>
    <mergeCell ref="CJ82:DC83"/>
    <mergeCell ref="B83:BB83"/>
    <mergeCell ref="D84:BB84"/>
    <mergeCell ref="BD84:BN84"/>
    <mergeCell ref="BO84:CI84"/>
    <mergeCell ref="CJ84:DC84"/>
    <mergeCell ref="B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O95:Y95"/>
    <mergeCell ref="AA95:AU95"/>
    <mergeCell ref="BW95:CG95"/>
    <mergeCell ref="CI95:DC95"/>
    <mergeCell ref="O96:Y96"/>
    <mergeCell ref="AA96:AU96"/>
    <mergeCell ref="BW96:CG96"/>
    <mergeCell ref="CI96:DC96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6:25:03Z</dcterms:created>
  <dc:creator>Olga</dc:creator>
  <dc:description/>
  <dc:language>en-US</dc:language>
  <cp:lastModifiedBy>Админ</cp:lastModifiedBy>
  <cp:lastPrinted>2008-03-28T08:54:09Z</cp:lastPrinted>
  <dcterms:modified xsi:type="dcterms:W3CDTF">2008-03-28T08:54:18Z</dcterms:modified>
  <cp:revision>0</cp:revision>
  <dc:subject/>
  <dc:title/>
</cp:coreProperties>
</file>